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Goerdt, MN; Resurreccion, AAG; Taziyah, B; Johnson, R; de la Peña, SL; Johnson, T</t>
  </si>
  <si>
    <t xml:space="preserve">Goerdt, Miki Nishida; Resurreccion, Ashley Abigail Gruezo; Taziyah, Brandi; Johnson, Rhonda; Lorenzo de la Pena, Sheila; Johnson, Tuesdai</t>
  </si>
  <si>
    <t xml:space="preserve">BIPOC Art Therapists: Antiracism Work Through the Virtual Circle</t>
  </si>
  <si>
    <t xml:space="preserve">ART THERAPY</t>
  </si>
  <si>
    <t xml:space="preserve">English</t>
  </si>
  <si>
    <t xml:space="preserve">Article</t>
  </si>
  <si>
    <t xml:space="preserve">Art therapists of color; peer support; oppression; social justice; response art</t>
  </si>
  <si>
    <t xml:space="preserve">In the wake of 2020's racial tension and civil unrest in the United States, Black, Indigenous, and People of Color (BIPOC) art therapists and graduate students found themselves in need of support from like-minded, social justice-oriented peers. A virtual monthly peer support group called the BIPOC Art Therapists' Circle was formed. A different member selected reading materials to which members created response art. Outcomes of the Circle include: shared experience of oppression; connection and empowerment through art sharing; safety; emotional support and validation; vulnerability and authenticity; widened perspectives; and motivation to advocate outside of circle meetings. The experience of the BIPOC circle confirms its critical importance as a source of support for BIPOC art therapists and students.</t>
  </si>
  <si>
    <t xml:space="preserve">[Resurreccion, Ashley Abigail Gruezo] Seton Hill Univ, Greensburg, PA USA; [Taziyah, Brandi] St Mary Of The Woods Coll, St Marys, IN USA; [Lorenzo de la Pena, Sheila] Edinboro Univ, Art Therapy, Edinboro, PA USA; [Johnson, Tuesdai] Closing Gap, Norfolk, VA USA</t>
  </si>
  <si>
    <t xml:space="preserve">Pennsylvania State System of Higher Education (PASSHE); Edinboro University</t>
  </si>
  <si>
    <t xml:space="preserve">mikigoerdt@emeraldleafCC.com</t>
  </si>
  <si>
    <t xml:space="preserve">ROUTLEDGE JOURNALS, TAYLOR &amp; FRANCIS LTD</t>
  </si>
  <si>
    <t xml:space="preserve">ABINGDON</t>
  </si>
  <si>
    <t xml:space="preserve">2-4 PARK SQUARE, MILTON PARK, ABINGDON OX14 4RN, OXON, ENGLAND</t>
  </si>
  <si>
    <t xml:space="preserve">0742-1656</t>
  </si>
  <si>
    <t xml:space="preserve">2159-9394</t>
  </si>
  <si>
    <t xml:space="preserve">ART THER</t>
  </si>
  <si>
    <t xml:space="preserve">Art Ther.</t>
  </si>
  <si>
    <t xml:space="preserve">APR 3</t>
  </si>
  <si>
    <t xml:space="preserve">SI</t>
  </si>
  <si>
    <t xml:space="preserve">10.1080/07421656.2021.2024318</t>
  </si>
  <si>
    <t xml:space="preserve">FEB 2022</t>
  </si>
  <si>
    <t xml:space="preserve">Psychology, Clinical</t>
  </si>
  <si>
    <t xml:space="preserve">Emerging Sources Citation Index (ESCI)</t>
  </si>
  <si>
    <t xml:space="preserve">Psychology</t>
  </si>
  <si>
    <t xml:space="preserve">2D1ZV</t>
  </si>
  <si>
    <t xml:space="preserve">2023-10-17</t>
  </si>
  <si>
    <t xml:space="preserve">WOS:000750792300001</t>
  </si>
  <si>
    <t xml:space="preserve">Solas, EC; Kamalodeen, V</t>
  </si>
  <si>
    <t xml:space="preserve">Solas, Eddia Copeland; Kamalodeen, Vimala</t>
  </si>
  <si>
    <t xml:space="preserve">Culturally Relevant Pedagogies (CRP) and Culturally Responsive Teaching (CRT) in Science Education: Black Success Stories in Ontario</t>
  </si>
  <si>
    <t xml:space="preserve">CANADIAN JOURNAL OF SCIENCE MATHEMATICS AND TECHNOLOGY EDUCATION</t>
  </si>
  <si>
    <t xml:space="preserve">BIPOC; Black students; Achievement; Culturally relevant pedagogies; Culturally responsive teaching; Culturally relevant and responsive science teaching; Ontario science education</t>
  </si>
  <si>
    <t xml:space="preserve">The continued underrepresentation of Black students in science education in Ontario has highlighted issues of social justice within the province, and the ways in which this impacts minoritized groups, curriculum design, and teacher education. Critics of a post-colonial education system that reinforces existing biases against certain groups have pointed to culturally relevant and culturally responsive pedagogies for enhanced student success. The lack of attention to Black history, experiences, and perspectives in science has resulted in the needs of Black student populations being underserved. This small-scale qualitative study examines the self-reported pedagogies of three purposefully selected, successful science teachers, effectively utilizing culturally relevant and responsive pedagogies to improve Black student engagement and achievement in Ontario classrooms. Responses from participants recorded via Zoom using in-depth semi-structured interview protocols, along with additional notes taken in informal conversations, were inductively and deductively analysed. Three major themes emerged: successful teachers of Black students practice inclusion by incorporating Black references and experiences in classroom teachings, actively work to build empowering relationships with students and their caregivers, and are life-long learners, motivated and committed to supporting the academic, social, and cultural needs of their students. In addition, our findings suggest that science teachers, regardless of race, can promote Black student success through being critically reflexive practitioners and adopting culturally responsive strategies. As a result, these success stories can inform broader school administration policy regarding diverse student populations, and improve science teacher preparation and education programmes in Ontario and beyond.</t>
  </si>
  <si>
    <t xml:space="preserve">[Solas, Eddia Copeland] Mt St Vincent Univ, Fac Educ, Halifax, NS, Canada; [Kamalodeen, Vimala] Univ Toronto, Ontario Inst Studies Educ, Toronto, ON, Canada</t>
  </si>
  <si>
    <t xml:space="preserve">Mount Saint Vincent University; University of Toronto; University Health Network Toronto</t>
  </si>
  <si>
    <t xml:space="preserve">Solas, EC (corresponding author), Mt St Vincent Univ, Fac Educ, Halifax, NS, Canada.</t>
  </si>
  <si>
    <t xml:space="preserve">eddia.solas@msvu.ca</t>
  </si>
  <si>
    <t xml:space="preserve">Kamalodeen, Vimala Judy/0000-0001-6940-7413</t>
  </si>
  <si>
    <t xml:space="preserve">Social Sciences and Humanities Research Council</t>
  </si>
  <si>
    <t xml:space="preserve">Social Sciences and Humanities Research Council(Social Sciences and Humanities Research Council of Canada (SSHRC))</t>
  </si>
  <si>
    <t xml:space="preserve">The preparation of this paper has been overshadowed by Vimala's passing in July 2022. Vimala was both a mentor and a co-author. In sorrow, I dedicate this work to her memory. This article draws on research supported by the Social Sciences and Humanities Research Council by way of a graduate scholarship (Joseph Armand Bombardier, Canada Graduate Scholarship - Master's (CGS-M)), and was carried out as part of the Master of Teaching programme at the Ontario Institute for Studies in Education, University of Toronto.</t>
  </si>
  <si>
    <t xml:space="preserve">SPRINGER</t>
  </si>
  <si>
    <t xml:space="preserve">NEW YORK</t>
  </si>
  <si>
    <t xml:space="preserve">ONE NEW YORK PLAZA, SUITE 4600, NEW YORK, NY, UNITED STATES</t>
  </si>
  <si>
    <t xml:space="preserve">1492-6156</t>
  </si>
  <si>
    <t xml:space="preserve">1942-4051</t>
  </si>
  <si>
    <t xml:space="preserve">CAN J SCI MATH TECHN</t>
  </si>
  <si>
    <t xml:space="preserve">Can. J. Sci. Math. Technol. Educ.</t>
  </si>
  <si>
    <t xml:space="preserve">DEC</t>
  </si>
  <si>
    <t xml:space="preserve">10.1007/s42330-022-00236-z</t>
  </si>
  <si>
    <t xml:space="preserve">DEC 2022</t>
  </si>
  <si>
    <t xml:space="preserve">Education, Scientific Disciplines</t>
  </si>
  <si>
    <t xml:space="preserve">Education &amp; Educational Research</t>
  </si>
  <si>
    <t xml:space="preserve">9L0FI</t>
  </si>
  <si>
    <t xml:space="preserve">WOS:000896405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c r="Z2" s="1" t="s">
        <v>83</v>
      </c>
      <c r="AA2" s="1"/>
      <c r="AB2" s="1"/>
      <c r="AC2" s="1"/>
      <c r="AD2" s="1"/>
      <c r="AE2" s="1"/>
      <c r="AF2" s="1"/>
      <c r="AG2" s="1" t="n">
        <v>18</v>
      </c>
      <c r="AH2" s="1" t="n">
        <v>1</v>
      </c>
      <c r="AI2" s="1" t="n">
        <v>1</v>
      </c>
      <c r="AJ2" s="1" t="n">
        <v>0</v>
      </c>
      <c r="AK2" s="1" t="n">
        <v>2</v>
      </c>
      <c r="AL2" s="1" t="s">
        <v>84</v>
      </c>
      <c r="AM2" s="1" t="s">
        <v>85</v>
      </c>
      <c r="AN2" s="1" t="s">
        <v>86</v>
      </c>
      <c r="AO2" s="1" t="s">
        <v>87</v>
      </c>
      <c r="AP2" s="1" t="s">
        <v>88</v>
      </c>
      <c r="AQ2" s="1"/>
      <c r="AR2" s="1" t="s">
        <v>89</v>
      </c>
      <c r="AS2" s="1" t="s">
        <v>90</v>
      </c>
      <c r="AT2" s="1" t="s">
        <v>91</v>
      </c>
      <c r="AU2" s="1" t="n">
        <v>2022</v>
      </c>
      <c r="AV2" s="1" t="n">
        <v>39</v>
      </c>
      <c r="AW2" s="1" t="n">
        <v>2</v>
      </c>
      <c r="AX2" s="1"/>
      <c r="AY2" s="1"/>
      <c r="AZ2" s="1" t="s">
        <v>92</v>
      </c>
      <c r="BA2" s="1"/>
      <c r="BB2" s="1" t="n">
        <v>103</v>
      </c>
      <c r="BC2" s="1" t="n">
        <v>107</v>
      </c>
      <c r="BD2" s="1"/>
      <c r="BE2" s="1" t="s">
        <v>93</v>
      </c>
      <c r="BF2" s="1" t="str">
        <f aca="false">HYPERLINK("http://dx.doi.org/10.1080/07421656.2021.2024318","http://dx.doi.org/10.1080/07421656.2021.2024318")</f>
        <v>http://dx.doi.org/10.1080/07421656.2021.2024318</v>
      </c>
      <c r="BG2" s="1"/>
      <c r="BH2" s="1" t="s">
        <v>94</v>
      </c>
      <c r="BI2" s="1" t="n">
        <v>5</v>
      </c>
      <c r="BJ2" s="1" t="s">
        <v>95</v>
      </c>
      <c r="BK2" s="1" t="s">
        <v>96</v>
      </c>
      <c r="BL2" s="1" t="s">
        <v>97</v>
      </c>
      <c r="BM2" s="1" t="s">
        <v>98</v>
      </c>
      <c r="BN2" s="1"/>
      <c r="BO2" s="1"/>
      <c r="BP2" s="1"/>
      <c r="BQ2" s="1"/>
      <c r="BR2" s="1" t="s">
        <v>99</v>
      </c>
      <c r="BS2" s="1" t="s">
        <v>100</v>
      </c>
      <c r="BT2" s="1" t="str">
        <f aca="false">HYPERLINK("https%3A%2F%2Fwww.webofscience.com%2Fwos%2Fwoscc%2Ffull-record%2FWOS:000750792300001","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c r="V3" s="1" t="s">
        <v>106</v>
      </c>
      <c r="W3" s="1" t="s">
        <v>107</v>
      </c>
      <c r="X3" s="1" t="s">
        <v>108</v>
      </c>
      <c r="Y3" s="1" t="s">
        <v>109</v>
      </c>
      <c r="Z3" s="1" t="s">
        <v>110</v>
      </c>
      <c r="AA3" s="1"/>
      <c r="AB3" s="1" t="s">
        <v>111</v>
      </c>
      <c r="AC3" s="1" t="s">
        <v>112</v>
      </c>
      <c r="AD3" s="1" t="s">
        <v>113</v>
      </c>
      <c r="AE3" s="1" t="s">
        <v>114</v>
      </c>
      <c r="AF3" s="1"/>
      <c r="AG3" s="1" t="n">
        <v>79</v>
      </c>
      <c r="AH3" s="1" t="n">
        <v>0</v>
      </c>
      <c r="AI3" s="1" t="n">
        <v>0</v>
      </c>
      <c r="AJ3" s="1" t="n">
        <v>1</v>
      </c>
      <c r="AK3" s="1" t="n">
        <v>4</v>
      </c>
      <c r="AL3" s="1" t="s">
        <v>115</v>
      </c>
      <c r="AM3" s="1" t="s">
        <v>116</v>
      </c>
      <c r="AN3" s="1" t="s">
        <v>117</v>
      </c>
      <c r="AO3" s="1" t="s">
        <v>118</v>
      </c>
      <c r="AP3" s="1" t="s">
        <v>119</v>
      </c>
      <c r="AQ3" s="1"/>
      <c r="AR3" s="1" t="s">
        <v>120</v>
      </c>
      <c r="AS3" s="1" t="s">
        <v>121</v>
      </c>
      <c r="AT3" s="1" t="s">
        <v>122</v>
      </c>
      <c r="AU3" s="1" t="n">
        <v>2022</v>
      </c>
      <c r="AV3" s="1" t="n">
        <v>22</v>
      </c>
      <c r="AW3" s="1" t="n">
        <v>4</v>
      </c>
      <c r="AX3" s="1"/>
      <c r="AY3" s="1"/>
      <c r="AZ3" s="1"/>
      <c r="BA3" s="1"/>
      <c r="BB3" s="1" t="n">
        <v>796</v>
      </c>
      <c r="BC3" s="1" t="n">
        <v>817</v>
      </c>
      <c r="BD3" s="1"/>
      <c r="BE3" s="1" t="s">
        <v>123</v>
      </c>
      <c r="BF3" s="1" t="str">
        <f aca="false">HYPERLINK("http://dx.doi.org/10.1007/s42330-022-00236-z","http://dx.doi.org/10.1007/s42330-022-00236-z")</f>
        <v>http://dx.doi.org/10.1007/s42330-022-00236-z</v>
      </c>
      <c r="BG3" s="1"/>
      <c r="BH3" s="1" t="s">
        <v>124</v>
      </c>
      <c r="BI3" s="1" t="n">
        <v>22</v>
      </c>
      <c r="BJ3" s="1" t="s">
        <v>125</v>
      </c>
      <c r="BK3" s="1" t="s">
        <v>96</v>
      </c>
      <c r="BL3" s="1" t="s">
        <v>126</v>
      </c>
      <c r="BM3" s="1" t="s">
        <v>127</v>
      </c>
      <c r="BN3" s="1"/>
      <c r="BO3" s="1"/>
      <c r="BP3" s="1"/>
      <c r="BQ3" s="1"/>
      <c r="BR3" s="1" t="s">
        <v>99</v>
      </c>
      <c r="BS3" s="1" t="s">
        <v>128</v>
      </c>
      <c r="BT3" s="1" t="str">
        <f aca="false">HYPERLINK("https%3A%2F%2Fwww.webofscience.com%2Fwos%2Fwoscc%2Ffull-record%2FWOS:000896405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